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JORDANIAN EXPATRIATES INVESTMENT HOLDING</t>
  </si>
  <si>
    <t xml:space="preserve">الاستثمارية القابضة للمغتربين الاردني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4</v>
      </c>
      <c r="F6" s="16" t="n">
        <v>0.65</v>
      </c>
      <c r="G6" s="16" t="n">
        <v>0.95</v>
      </c>
      <c r="H6" s="16" t="n">
        <v>0.9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017</v>
      </c>
      <c r="F7" s="18" t="n">
        <v>10920</v>
      </c>
      <c r="G7" s="18" t="n">
        <v>9500</v>
      </c>
      <c r="H7" s="18" t="n">
        <v>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5472</v>
      </c>
      <c r="F8" s="18" t="n">
        <v>16000</v>
      </c>
      <c r="G8" s="18" t="n">
        <v>10000</v>
      </c>
      <c r="H8" s="18" t="n">
        <v>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8</v>
      </c>
      <c r="F9" s="18" t="n">
        <v>7</v>
      </c>
      <c r="G9" s="18" t="n">
        <v>1</v>
      </c>
      <c r="H9" s="18" t="n">
        <v>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379895</v>
      </c>
      <c r="F10" s="18" t="n">
        <v>8379895</v>
      </c>
      <c r="G10" s="18" t="n">
        <v>8379895</v>
      </c>
      <c r="H10" s="18" t="n">
        <v>8379895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525143.3</v>
      </c>
      <c r="F11" s="18" t="n">
        <v>5446931.75</v>
      </c>
      <c r="G11" s="18" t="n">
        <v>7960900.25</v>
      </c>
      <c r="H11" s="18" t="n">
        <v>7960900.2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8168</v>
      </c>
      <c r="F12" s="21" t="n">
        <v>37802</v>
      </c>
      <c r="G12" s="21" t="n">
        <v>37437</v>
      </c>
      <c r="H12" s="21" t="n">
        <v>37072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19932</v>
      </c>
      <c r="F16" s="29" t="n">
        <v>2378346</v>
      </c>
      <c r="G16" s="29" t="n">
        <v>2044935</v>
      </c>
      <c r="H16" s="30" t="n">
        <v>2277034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2058</v>
      </c>
      <c r="F17" s="32" t="n">
        <v>35673</v>
      </c>
      <c r="G17" s="32" t="n">
        <v>624883</v>
      </c>
      <c r="H17" s="33" t="n">
        <v>39339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5336856</v>
      </c>
      <c r="F18" s="32" t="n">
        <v>142011</v>
      </c>
      <c r="G18" s="32" t="n">
        <v>39580</v>
      </c>
      <c r="H18" s="33" t="n">
        <v>24766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5696810</v>
      </c>
      <c r="F19" s="32" t="n">
        <v>2562230</v>
      </c>
      <c r="G19" s="32" t="n">
        <v>4756233</v>
      </c>
      <c r="H19" s="33" t="n">
        <v>2705194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088424</v>
      </c>
      <c r="F20" s="32" t="n">
        <v>4219375</v>
      </c>
      <c r="G20" s="32" t="n">
        <v>2696580</v>
      </c>
      <c r="H20" s="33" t="n">
        <v>5010042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575</v>
      </c>
      <c r="F21" s="32" t="n">
        <v>3</v>
      </c>
      <c r="G21" s="32" t="n">
        <v>3997905</v>
      </c>
      <c r="H21" s="33" t="n">
        <v>49949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905938</v>
      </c>
      <c r="F23" s="32" t="n">
        <v>3</v>
      </c>
      <c r="G23" s="32" t="n">
        <v>4493807</v>
      </c>
      <c r="H23" s="33" t="n">
        <v>499499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375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8691172</v>
      </c>
      <c r="F25" s="36" t="n">
        <v>6781608</v>
      </c>
      <c r="G25" s="36" t="n">
        <v>11950370</v>
      </c>
      <c r="H25" s="37" t="n">
        <v>8214735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89306</v>
      </c>
      <c r="F30" s="29" t="n">
        <v>51180</v>
      </c>
      <c r="G30" s="29" t="n">
        <v>772919</v>
      </c>
      <c r="H30" s="30" t="n">
        <v>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410637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101759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89603</v>
      </c>
      <c r="F34" s="32" t="n">
        <v>215935</v>
      </c>
      <c r="G34" s="32" t="n">
        <v>1517151</v>
      </c>
      <c r="H34" s="33" t="n">
        <v>7937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109613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3" t="n">
        <v>-297</v>
      </c>
      <c r="F37" s="33" t="n">
        <v>-97390</v>
      </c>
      <c r="G37" s="32" t="n">
        <v>2119966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89306</v>
      </c>
      <c r="F38" s="36" t="n">
        <v>118545</v>
      </c>
      <c r="G38" s="36" t="n">
        <v>3746730</v>
      </c>
      <c r="H38" s="44" t="n">
        <v>79373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8379895</v>
      </c>
      <c r="F41" s="29" t="n">
        <v>8379895</v>
      </c>
      <c r="G41" s="29" t="n">
        <v>8379895</v>
      </c>
      <c r="H41" s="30" t="n">
        <v>8379895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8379895</v>
      </c>
      <c r="F42" s="32" t="n">
        <v>8379895</v>
      </c>
      <c r="G42" s="32" t="n">
        <v>8379895</v>
      </c>
      <c r="H42" s="33" t="n">
        <v>8379895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8379895</v>
      </c>
      <c r="F43" s="32" t="n">
        <v>8379895</v>
      </c>
      <c r="G43" s="32" t="n">
        <v>8379895</v>
      </c>
      <c r="H43" s="33" t="n">
        <v>8379895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67287</v>
      </c>
      <c r="F44" s="32" t="n">
        <v>64278</v>
      </c>
      <c r="G44" s="32" t="n">
        <v>64278</v>
      </c>
      <c r="H44" s="33" t="n">
        <v>62083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123413</v>
      </c>
      <c r="F45" s="32" t="n">
        <v>123413</v>
      </c>
      <c r="G45" s="32" t="n">
        <v>123413</v>
      </c>
      <c r="H45" s="33" t="n">
        <v>123413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15498</v>
      </c>
      <c r="G51" s="32" t="n">
        <v>51445</v>
      </c>
      <c r="H51" s="33" t="n">
        <v>4678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168729</v>
      </c>
      <c r="F52" s="33" t="n">
        <v>-1920021</v>
      </c>
      <c r="G52" s="33" t="n">
        <v>-415391</v>
      </c>
      <c r="H52" s="33" t="n">
        <v>-434707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8601866</v>
      </c>
      <c r="F53" s="32" t="n">
        <v>6663063</v>
      </c>
      <c r="G53" s="32" t="n">
        <v>8203640</v>
      </c>
      <c r="H53" s="33" t="n">
        <v>8135362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8691172</v>
      </c>
      <c r="F54" s="50" t="n">
        <v>6781608</v>
      </c>
      <c r="G54" s="50" t="n">
        <v>11950370</v>
      </c>
      <c r="H54" s="44" t="n">
        <v>8214735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0</v>
      </c>
      <c r="G58" s="29" t="n">
        <v>3067328</v>
      </c>
      <c r="H58" s="33" t="n">
        <v>72112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2434582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0</v>
      </c>
      <c r="F60" s="32" t="n">
        <v>0</v>
      </c>
      <c r="G60" s="32" t="n">
        <v>632746</v>
      </c>
      <c r="H60" s="33" t="n">
        <v>72112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1839</v>
      </c>
      <c r="F61" s="32" t="n">
        <v>54266</v>
      </c>
      <c r="G61" s="32" t="n">
        <v>338861</v>
      </c>
      <c r="H61" s="33" t="n">
        <v>53432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200575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28</v>
      </c>
      <c r="F63" s="32" t="n">
        <v>1378</v>
      </c>
      <c r="G63" s="32" t="n">
        <v>334425</v>
      </c>
      <c r="H63" s="33" t="n">
        <v>241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173830</v>
      </c>
      <c r="H64" s="33" t="n">
        <v>71933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51839</v>
      </c>
      <c r="F65" s="33" t="n">
        <v>-54266</v>
      </c>
      <c r="G65" s="33" t="n">
        <v>-80520</v>
      </c>
      <c r="H65" s="33" t="n">
        <v>-5325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081932</v>
      </c>
      <c r="F66" s="33" t="n">
        <v>229204</v>
      </c>
      <c r="G66" s="33" t="n">
        <v>160067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680167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-635</v>
      </c>
      <c r="G68" s="33" t="n">
        <v>-68434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030093</v>
      </c>
      <c r="F69" s="33" t="n">
        <v>-1504594</v>
      </c>
      <c r="G69" s="33" t="n">
        <v>147981</v>
      </c>
      <c r="H69" s="33" t="n">
        <v>-53253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36</v>
      </c>
      <c r="G70" s="33" t="n">
        <v>119736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2030093</v>
      </c>
      <c r="F71" s="33" t="n">
        <v>-1504630</v>
      </c>
      <c r="G71" s="33" t="n">
        <v>28245</v>
      </c>
      <c r="H71" s="33" t="n">
        <v>-5325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750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58292</v>
      </c>
      <c r="F74" s="33" t="n">
        <v>0</v>
      </c>
      <c r="G74" s="33" t="n">
        <v>44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954301</v>
      </c>
      <c r="F75" s="44" t="n">
        <v>-1504630</v>
      </c>
      <c r="G75" s="44" t="n">
        <v>27805</v>
      </c>
      <c r="H75" s="52" t="n">
        <v>-53253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367319</v>
      </c>
      <c r="F79" s="29" t="n">
        <v>2044935</v>
      </c>
      <c r="G79" s="29" t="n">
        <v>2405863</v>
      </c>
      <c r="H79" s="33" t="n">
        <v>2220194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87612</v>
      </c>
      <c r="F80" s="33" t="n">
        <v>733691</v>
      </c>
      <c r="G80" s="33" t="n">
        <v>298334</v>
      </c>
      <c r="H80" s="33" t="n">
        <v>14747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634999</v>
      </c>
      <c r="F81" s="33" t="n">
        <v>2937434</v>
      </c>
      <c r="G81" s="33" t="n">
        <v>-568900</v>
      </c>
      <c r="H81" s="33" t="n">
        <v>-9063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0</v>
      </c>
      <c r="F82" s="33" t="n">
        <v>-3337714</v>
      </c>
      <c r="G82" s="33" t="n">
        <v>-90362</v>
      </c>
      <c r="H82" s="33" t="n">
        <v>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19932</v>
      </c>
      <c r="F83" s="36" t="n">
        <v>2378346</v>
      </c>
      <c r="G83" s="36" t="n">
        <v>2044935</v>
      </c>
      <c r="H83" s="44" t="n">
        <v>2277034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30396562248095</v>
      </c>
      <c r="F87" s="13" t="n">
        <f aca="false">+F8*100/F10</f>
        <v>0.190933179950345</v>
      </c>
      <c r="G87" s="13" t="n">
        <f aca="false">+G8*100/G10</f>
        <v>0.119333237468966</v>
      </c>
      <c r="H87" s="13" t="n">
        <f aca="false">+H8*100/H10</f>
        <v>0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33213065318838</v>
      </c>
      <c r="F88" s="16" t="n">
        <f aca="false">+F75/F10</f>
        <v>-0.17955236909293</v>
      </c>
      <c r="G88" s="16" t="n">
        <f aca="false">+G75/G10</f>
        <v>0.0033180606678246</v>
      </c>
      <c r="H88" s="16" t="n">
        <f aca="false">+H75/H10</f>
        <v>-0.00635485289493484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2648851805422</v>
      </c>
      <c r="F90" s="16" t="n">
        <f aca="false">+F53/F10</f>
        <v>0.79512487924968</v>
      </c>
      <c r="G90" s="16" t="n">
        <f aca="false">+G53/G10</f>
        <v>0.978966920229907</v>
      </c>
      <c r="H90" s="16" t="n">
        <f aca="false">+H53/H10</f>
        <v>0.970819085442001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.31547919179287</v>
      </c>
      <c r="F91" s="16" t="n">
        <f aca="false">+F11/F75</f>
        <v>-3.62011374889508</v>
      </c>
      <c r="G91" s="16" t="n">
        <f aca="false">+G11/G75</f>
        <v>286.311823413055</v>
      </c>
      <c r="H91" s="16" t="n">
        <f aca="false">+H11/H75</f>
        <v>-149.492052090962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526065309550277</v>
      </c>
      <c r="F94" s="56" t="n">
        <f aca="false">+F11/F53</f>
        <v>0.817481652207101</v>
      </c>
      <c r="G94" s="56" t="n">
        <f aca="false">+G11/G53</f>
        <v>0.970410726214217</v>
      </c>
      <c r="H94" s="56" t="n">
        <f aca="false">+H11/H53</f>
        <v>0.978555133748197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s">
        <v>163</v>
      </c>
      <c r="F96" s="62" t="s">
        <v>163</v>
      </c>
      <c r="G96" s="63" t="n">
        <f aca="false">+G60*100/G58</f>
        <v>20.6285731424875</v>
      </c>
      <c r="H96" s="63" t="n">
        <f aca="false">+H60*100/H58</f>
        <v>100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4" t="s">
        <v>163</v>
      </c>
      <c r="F97" s="64" t="s">
        <v>163</v>
      </c>
      <c r="G97" s="64" t="n">
        <f aca="false">+G69*100/G58</f>
        <v>4.82442699313539</v>
      </c>
      <c r="H97" s="64" t="n">
        <f aca="false">+H69*100/H58</f>
        <v>-73.847625915243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5" t="s">
        <v>163</v>
      </c>
      <c r="F98" s="65" t="s">
        <v>163</v>
      </c>
      <c r="G98" s="64" t="n">
        <f aca="false">+G75*100/G58</f>
        <v>0.906489296221337</v>
      </c>
      <c r="H98" s="64" t="n">
        <f aca="false">+H75*100/H58</f>
        <v>-73.847625915243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4" t="n">
        <f aca="false">+E75*100/E25</f>
        <v>22.4860467610122</v>
      </c>
      <c r="F99" s="64" t="n">
        <f aca="false">+F75*100/F25</f>
        <v>-22.1869208600674</v>
      </c>
      <c r="G99" s="64" t="n">
        <f aca="false">+G75*100/G25</f>
        <v>0.23267062024021</v>
      </c>
      <c r="H99" s="64" t="n">
        <f aca="false">+H75*100/H25</f>
        <v>-0.648261934195078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6" t="n">
        <f aca="false">+E75*100/E53</f>
        <v>22.7195006292821</v>
      </c>
      <c r="F100" s="66" t="n">
        <f aca="false">+F75*100/F53</f>
        <v>-22.5816565144289</v>
      </c>
      <c r="G100" s="66" t="n">
        <f aca="false">+G75*100/G53</f>
        <v>0.338934911819631</v>
      </c>
      <c r="H100" s="66" t="n">
        <f aca="false">+H75*100/H53</f>
        <v>-0.654586728900324</v>
      </c>
      <c r="I100" s="22" t="s">
        <v>172</v>
      </c>
      <c r="J100" s="67"/>
      <c r="K100" s="67"/>
      <c r="L100" s="67"/>
      <c r="M100" s="67"/>
      <c r="N100" s="67"/>
      <c r="O100" s="67"/>
    </row>
    <row r="101" customFormat="false" ht="20.1" hidden="false" customHeight="true" outlineLevel="0" collapsed="false">
      <c r="A101" s="5"/>
      <c r="B101" s="5"/>
      <c r="C101" s="5"/>
      <c r="D101" s="58"/>
      <c r="E101" s="68"/>
      <c r="F101" s="68"/>
      <c r="G101" s="68"/>
      <c r="H101" s="68"/>
      <c r="I101" s="69"/>
      <c r="J101" s="67"/>
      <c r="K101" s="67"/>
      <c r="L101" s="67"/>
      <c r="M101" s="67"/>
      <c r="N101" s="67"/>
      <c r="O101" s="67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1.0275484134936</v>
      </c>
      <c r="F102" s="13" t="n">
        <f aca="false">+F38*100/F25</f>
        <v>1.74803674880648</v>
      </c>
      <c r="G102" s="13" t="n">
        <f aca="false">+G38*100/G25</f>
        <v>31.3524183770042</v>
      </c>
      <c r="H102" s="13" t="n">
        <f aca="false">+H38*100/H25</f>
        <v>0.966227151575796</v>
      </c>
      <c r="I102" s="31" t="s">
        <v>174</v>
      </c>
      <c r="J102" s="67"/>
      <c r="K102" s="67"/>
      <c r="L102" s="67"/>
      <c r="M102" s="67"/>
      <c r="N102" s="67"/>
      <c r="O102" s="67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8.9724515865064</v>
      </c>
      <c r="F103" s="16" t="n">
        <f aca="false">+F53*100/F25</f>
        <v>98.2519632511935</v>
      </c>
      <c r="G103" s="16" t="n">
        <f aca="false">+G53*100/G25</f>
        <v>68.6475816229958</v>
      </c>
      <c r="H103" s="16" t="n">
        <f aca="false">+H53*100/H25</f>
        <v>99.0337728484242</v>
      </c>
      <c r="I103" s="19" t="s">
        <v>176</v>
      </c>
      <c r="J103" s="67"/>
      <c r="K103" s="67"/>
      <c r="L103" s="67"/>
      <c r="M103" s="67"/>
      <c r="N103" s="67"/>
      <c r="O103" s="67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163</v>
      </c>
      <c r="F104" s="56" t="n">
        <f aca="false">+F69/F70</f>
        <v>-41794.2777777778</v>
      </c>
      <c r="G104" s="56" t="n">
        <f aca="false">+G69/G70</f>
        <v>1.2358939667268</v>
      </c>
      <c r="H104" s="56" t="s">
        <v>163</v>
      </c>
      <c r="I104" s="57" t="s">
        <v>178</v>
      </c>
      <c r="J104" s="67"/>
      <c r="K104" s="67"/>
      <c r="L104" s="67"/>
      <c r="M104" s="67"/>
      <c r="N104" s="67"/>
      <c r="O104" s="67"/>
    </row>
    <row r="105" customFormat="false" ht="20.1" hidden="false" customHeight="true" outlineLevel="0" collapsed="false">
      <c r="A105" s="5"/>
      <c r="B105" s="5"/>
      <c r="C105" s="5"/>
      <c r="D105" s="70"/>
      <c r="E105" s="68"/>
      <c r="F105" s="68"/>
      <c r="G105" s="68"/>
      <c r="H105" s="68"/>
      <c r="I105" s="69"/>
      <c r="J105" s="67"/>
      <c r="K105" s="67"/>
      <c r="L105" s="67"/>
      <c r="M105" s="67"/>
      <c r="N105" s="67"/>
      <c r="O105" s="67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.256672220190672</v>
      </c>
      <c r="H106" s="13" t="n">
        <f aca="false">+H58/H25</f>
        <v>0.00877837203512956</v>
      </c>
      <c r="I106" s="14" t="s">
        <v>180</v>
      </c>
      <c r="J106" s="67"/>
      <c r="K106" s="67"/>
      <c r="L106" s="67"/>
      <c r="M106" s="67"/>
      <c r="N106" s="67"/>
      <c r="O106" s="67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.682567809431958</v>
      </c>
      <c r="H107" s="16" t="n">
        <f aca="false">+H58/H23</f>
        <v>0.14436865739471</v>
      </c>
      <c r="I107" s="17" t="s">
        <v>182</v>
      </c>
      <c r="J107" s="67"/>
      <c r="K107" s="67"/>
      <c r="L107" s="67"/>
      <c r="M107" s="67"/>
      <c r="N107" s="67"/>
      <c r="O107" s="67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</v>
      </c>
      <c r="F108" s="56" t="n">
        <f aca="false">+F58/F111</f>
        <v>0</v>
      </c>
      <c r="G108" s="56" t="n">
        <f aca="false">+G58/G111</f>
        <v>0.946974482276151</v>
      </c>
      <c r="H108" s="56" t="n">
        <f aca="false">+H58/H111</f>
        <v>0.0274626488248818</v>
      </c>
      <c r="I108" s="57" t="s">
        <v>184</v>
      </c>
      <c r="J108" s="67"/>
      <c r="K108" s="67"/>
      <c r="L108" s="67"/>
      <c r="M108" s="67"/>
      <c r="N108" s="67"/>
      <c r="O108" s="67"/>
    </row>
    <row r="109" customFormat="false" ht="20.1" hidden="false" customHeight="true" outlineLevel="0" collapsed="false">
      <c r="A109" s="5"/>
      <c r="B109" s="5"/>
      <c r="C109" s="5"/>
      <c r="D109" s="58"/>
      <c r="E109" s="68"/>
      <c r="F109" s="68"/>
      <c r="G109" s="68"/>
      <c r="H109" s="68"/>
      <c r="I109" s="60"/>
      <c r="J109" s="67"/>
      <c r="K109" s="67"/>
      <c r="L109" s="67"/>
      <c r="M109" s="67"/>
      <c r="N109" s="67"/>
      <c r="O109" s="67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3.5783400109371</v>
      </c>
      <c r="F110" s="13" t="n">
        <f aca="false">+F19/F34</f>
        <v>11.8657466367194</v>
      </c>
      <c r="G110" s="13" t="n">
        <f aca="false">+G19/G34</f>
        <v>3.13497667667885</v>
      </c>
      <c r="H110" s="13" t="n">
        <f aca="false">+H19/H34</f>
        <v>34.0820430121074</v>
      </c>
      <c r="I110" s="14" t="s">
        <v>186</v>
      </c>
      <c r="J110" s="67"/>
      <c r="K110" s="67"/>
      <c r="L110" s="67"/>
      <c r="M110" s="67"/>
      <c r="N110" s="67"/>
      <c r="O110" s="67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71" t="n">
        <f aca="false">+E19-E34</f>
        <v>5607207</v>
      </c>
      <c r="F111" s="71" t="n">
        <f aca="false">+F19-F34</f>
        <v>2346295</v>
      </c>
      <c r="G111" s="71" t="n">
        <f aca="false">+G19-G34</f>
        <v>3239082</v>
      </c>
      <c r="H111" s="71" t="n">
        <f aca="false">+H19-H34</f>
        <v>2625821</v>
      </c>
      <c r="I111" s="57" t="s">
        <v>188</v>
      </c>
      <c r="J111" s="67"/>
      <c r="K111" s="67"/>
      <c r="L111" s="67"/>
      <c r="M111" s="67"/>
      <c r="N111" s="67"/>
      <c r="O111" s="67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7"/>
      <c r="K112" s="67"/>
      <c r="L112" s="67"/>
      <c r="M112" s="67"/>
      <c r="N112" s="67"/>
      <c r="O112" s="67"/>
    </row>
    <row r="113" customFormat="false" ht="20.1" hidden="false" customHeight="true" outlineLevel="0" collapsed="false">
      <c r="A113" s="5"/>
      <c r="B113" s="5"/>
      <c r="C113" s="5"/>
      <c r="D113" s="23"/>
      <c r="I113" s="72"/>
      <c r="J113" s="67"/>
      <c r="K113" s="67"/>
      <c r="L113" s="67"/>
      <c r="M113" s="67"/>
      <c r="N113" s="67"/>
      <c r="O113" s="67"/>
    </row>
    <row r="114" customFormat="false" ht="20.1" hidden="false" customHeight="true" outlineLevel="0" collapsed="false">
      <c r="D114" s="23"/>
      <c r="I114" s="72"/>
    </row>
    <row r="115" customFormat="false" ht="20.1" hidden="false" customHeight="true" outlineLevel="0" collapsed="false">
      <c r="D115" s="23"/>
      <c r="I115" s="72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47:02Z</dcterms:modified>
  <cp:revision>0</cp:revision>
  <dc:subject/>
  <dc:title/>
</cp:coreProperties>
</file>